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18594823"/>
        <c:axId val="74964664"/>
      </c:scatterChart>
      <c:valAx>
        <c:axId val="1859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664"/>
        <c:crossesAt val="0"/>
        <c:crossBetween val="midCat"/>
      </c:valAx>
      <c:valAx>
        <c:axId val="74964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95591700"/>
        <c:axId val="71426846"/>
      </c:scatterChart>
      <c:valAx>
        <c:axId val="9559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846"/>
        <c:crossesAt val="0"/>
        <c:crossBetween val="midCat"/>
      </c:valAx>
      <c:valAx>
        <c:axId val="71426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28785414"/>
        <c:axId val="13495627"/>
      </c:scatterChart>
      <c:valAx>
        <c:axId val="2878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627"/>
        <c:crossesAt val="0"/>
        <c:crossBetween val="midCat"/>
      </c:valAx>
      <c:valAx>
        <c:axId val="13495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46842055"/>
        <c:axId val="55199088"/>
      </c:scatterChart>
      <c:valAx>
        <c:axId val="4684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088"/>
        <c:crossesAt val="0"/>
        <c:crossBetween val="midCat"/>
      </c:valAx>
      <c:valAx>
        <c:axId val="55199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53777892"/>
        <c:axId val="16384182"/>
      </c:scatterChart>
      <c:valAx>
        <c:axId val="5377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182"/>
        <c:crossesAt val="0"/>
        <c:crossBetween val="midCat"/>
      </c:valAx>
      <c:valAx>
        <c:axId val="16384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43550484"/>
        <c:axId val="96287790"/>
      </c:scatterChart>
      <c:valAx>
        <c:axId val="4355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790"/>
        <c:crossesAt val="0"/>
        <c:crossBetween val="midCat"/>
      </c:valAx>
      <c:valAx>
        <c:axId val="96287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23689054"/>
        <c:axId val="56666154"/>
      </c:scatterChart>
      <c:valAx>
        <c:axId val="2368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154"/>
        <c:crossesAt val="0"/>
        <c:crossBetween val="midCat"/>
      </c:valAx>
      <c:valAx>
        <c:axId val="56666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39245610"/>
        <c:axId val="75517476"/>
      </c:scatterChart>
      <c:valAx>
        <c:axId val="3924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476"/>
        <c:crossesAt val="0"/>
        <c:crossBetween val="midCat"/>
      </c:valAx>
      <c:valAx>
        <c:axId val="75517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56345509"/>
        <c:axId val="5033179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93060957"/>
        <c:axId val="93432692"/>
      </c:scatterChart>
      <c:valAx>
        <c:axId val="56345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799"/>
        <c:crossesAt val="-100"/>
        <c:crossBetween val="midCat"/>
      </c:valAx>
      <c:valAx>
        <c:axId val="50331799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509"/>
        <c:crossesAt val="0"/>
        <c:crossBetween val="midCat"/>
      </c:valAx>
      <c:valAx>
        <c:axId val="93060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692"/>
        <c:crossBetween val="midCat"/>
      </c:valAx>
      <c:valAx>
        <c:axId val="9343269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9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67961745"/>
        <c:axId val="2874815"/>
      </c:scatterChart>
      <c:valAx>
        <c:axId val="6796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15"/>
        <c:crossesAt val="0"/>
        <c:crossBetween val="midCat"/>
      </c:valAx>
      <c:valAx>
        <c:axId val="2874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64763142"/>
        <c:axId val="67711290"/>
      </c:scatterChart>
      <c:valAx>
        <c:axId val="6476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290"/>
        <c:crossesAt val="0"/>
        <c:crossBetween val="midCat"/>
      </c:valAx>
      <c:valAx>
        <c:axId val="67711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57491232"/>
        <c:axId val="33147638"/>
      </c:scatterChart>
      <c:valAx>
        <c:axId val="5749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638"/>
        <c:crossesAt val="0"/>
        <c:crossBetween val="midCat"/>
      </c:valAx>
      <c:valAx>
        <c:axId val="33147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11607909"/>
        <c:axId val="76240059"/>
      </c:scatterChart>
      <c:valAx>
        <c:axId val="1160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059"/>
        <c:crossesAt val="0"/>
        <c:crossBetween val="midCat"/>
      </c:valAx>
      <c:valAx>
        <c:axId val="76240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45901944"/>
        <c:axId val="74427066"/>
      </c:scatterChart>
      <c:valAx>
        <c:axId val="4590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066"/>
        <c:crossesAt val="0"/>
        <c:crossBetween val="midCat"/>
      </c:valAx>
      <c:valAx>
        <c:axId val="74427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15831138"/>
        <c:axId val="72268190"/>
      </c:scatterChart>
      <c:valAx>
        <c:axId val="1583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190"/>
        <c:crossesAt val="0"/>
        <c:crossBetween val="midCat"/>
      </c:valAx>
      <c:valAx>
        <c:axId val="72268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83057200"/>
        <c:axId val="78221657"/>
      </c:scatterChart>
      <c:valAx>
        <c:axId val="8305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657"/>
        <c:crossesAt val="0"/>
        <c:crossBetween val="midCat"/>
      </c:valAx>
      <c:valAx>
        <c:axId val="78221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47661204"/>
        <c:axId val="81436361"/>
      </c:scatterChart>
      <c:valAx>
        <c:axId val="4766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361"/>
        <c:crossesAt val="0"/>
        <c:crossBetween val="midCat"/>
      </c:valAx>
      <c:valAx>
        <c:axId val="81436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33094812"/>
        <c:axId val="99153437"/>
      </c:scatterChart>
      <c:valAx>
        <c:axId val="3309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437"/>
        <c:crossesAt val="0"/>
        <c:crossBetween val="midCat"/>
      </c:valAx>
      <c:valAx>
        <c:axId val="99153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27433887"/>
        <c:axId val="56508549"/>
      </c:scatterChart>
      <c:valAx>
        <c:axId val="2743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549"/>
        <c:crossesAt val="0"/>
        <c:crossBetween val="midCat"/>
      </c:valAx>
      <c:valAx>
        <c:axId val="56508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66563156"/>
        <c:axId val="11041082"/>
      </c:scatterChart>
      <c:valAx>
        <c:axId val="6656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082"/>
        <c:crossesAt val="0"/>
        <c:crossBetween val="midCat"/>
      </c:valAx>
      <c:valAx>
        <c:axId val="11041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1194634"/>
        <c:axId val="80036236"/>
      </c:scatterChart>
      <c:valAx>
        <c:axId val="119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236"/>
        <c:crossesAt val="0"/>
        <c:crossBetween val="midCat"/>
      </c:valAx>
      <c:valAx>
        <c:axId val="80036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54862447"/>
        <c:axId val="12516159"/>
      </c:scatterChart>
      <c:valAx>
        <c:axId val="5486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159"/>
        <c:crossesAt val="0"/>
        <c:crossBetween val="midCat"/>
      </c:valAx>
      <c:valAx>
        <c:axId val="12516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74730728"/>
        <c:axId val="76282644"/>
      </c:scatterChart>
      <c:valAx>
        <c:axId val="7473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644"/>
        <c:crossesAt val="0"/>
        <c:crossBetween val="midCat"/>
      </c:valAx>
      <c:valAx>
        <c:axId val="76282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82624565"/>
        <c:axId val="87623362"/>
      </c:scatterChart>
      <c:valAx>
        <c:axId val="8262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362"/>
        <c:crossesAt val="0"/>
        <c:crossBetween val="midCat"/>
      </c:valAx>
      <c:valAx>
        <c:axId val="87623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24159752"/>
        <c:axId val="40296764"/>
      </c:scatterChart>
      <c:valAx>
        <c:axId val="2415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764"/>
        <c:crossesAt val="0"/>
        <c:crossBetween val="midCat"/>
      </c:valAx>
      <c:valAx>
        <c:axId val="40296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28302278"/>
        <c:axId val="67809951"/>
      </c:scatterChart>
      <c:valAx>
        <c:axId val="2830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951"/>
        <c:crossesAt val="0"/>
        <c:crossBetween val="midCat"/>
      </c:valAx>
      <c:valAx>
        <c:axId val="67809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86942047"/>
        <c:axId val="77407160"/>
      </c:scatterChart>
      <c:valAx>
        <c:axId val="8694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160"/>
        <c:crossesAt val="0"/>
        <c:crossBetween val="midCat"/>
      </c:valAx>
      <c:valAx>
        <c:axId val="77407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90276044"/>
        <c:axId val="6874414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7052602"/>
        <c:axId val="88989526"/>
      </c:scatterChart>
      <c:valAx>
        <c:axId val="90276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147"/>
        <c:crossesAt val="-100"/>
        <c:crossBetween val="midCat"/>
      </c:valAx>
      <c:valAx>
        <c:axId val="68744147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044"/>
        <c:crossesAt val="0"/>
        <c:crossBetween val="midCat"/>
      </c:valAx>
      <c:valAx>
        <c:axId val="7052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526"/>
        <c:crossBetween val="midCat"/>
      </c:valAx>
      <c:valAx>
        <c:axId val="8898952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15751868"/>
        <c:axId val="60970427"/>
      </c:scatterChart>
      <c:valAx>
        <c:axId val="1575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427"/>
        <c:crossesAt val="0"/>
        <c:crossBetween val="midCat"/>
      </c:valAx>
      <c:valAx>
        <c:axId val="60970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17398440"/>
        <c:axId val="60617767"/>
      </c:scatterChart>
      <c:valAx>
        <c:axId val="1739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767"/>
        <c:crossesAt val="0"/>
        <c:crossBetween val="midCat"/>
      </c:valAx>
      <c:valAx>
        <c:axId val="60617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1141625"/>
        <c:axId val="93058160"/>
      </c:scatterChart>
      <c:valAx>
        <c:axId val="114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160"/>
        <c:crossesAt val="0"/>
        <c:crossBetween val="midCat"/>
      </c:valAx>
      <c:valAx>
        <c:axId val="93058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1719837"/>
        <c:axId val="21465285"/>
      </c:scatterChart>
      <c:valAx>
        <c:axId val="9171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285"/>
        <c:crossesAt val="0"/>
        <c:crossBetween val="midCat"/>
      </c:valAx>
      <c:valAx>
        <c:axId val="21465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5948828"/>
        <c:axId val="31583298"/>
      </c:scatterChart>
      <c:valAx>
        <c:axId val="1594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298"/>
        <c:crossesAt val="0"/>
        <c:crossBetween val="midCat"/>
      </c:valAx>
      <c:valAx>
        <c:axId val="31583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30729464"/>
        <c:axId val="85806302"/>
      </c:scatterChart>
      <c:valAx>
        <c:axId val="3072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302"/>
        <c:crossesAt val="0"/>
        <c:crossBetween val="midCat"/>
      </c:valAx>
      <c:valAx>
        <c:axId val="85806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9232730"/>
        <c:axId val="16012148"/>
      </c:scatterChart>
      <c:valAx>
        <c:axId val="2923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148"/>
        <c:crossesAt val="0"/>
        <c:crossBetween val="midCat"/>
      </c:valAx>
      <c:valAx>
        <c:axId val="16012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83341766"/>
        <c:axId val="27238678"/>
      </c:scatterChart>
      <c:valAx>
        <c:axId val="8334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678"/>
        <c:crossesAt val="0"/>
        <c:crossBetween val="midCat"/>
      </c:valAx>
      <c:valAx>
        <c:axId val="27238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82738155"/>
        <c:axId val="39547964"/>
      </c:scatterChart>
      <c:valAx>
        <c:axId val="8273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964"/>
        <c:crossesAt val="0"/>
        <c:crossBetween val="midCat"/>
      </c:valAx>
      <c:valAx>
        <c:axId val="39547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14669592"/>
        <c:axId val="54599611"/>
      </c:scatterChart>
      <c:valAx>
        <c:axId val="1466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611"/>
        <c:crossesAt val="0"/>
        <c:crossBetween val="midCat"/>
      </c:valAx>
      <c:valAx>
        <c:axId val="54599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9818205"/>
        <c:axId val="71549912"/>
      </c:scatterChart>
      <c:valAx>
        <c:axId val="981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912"/>
        <c:crossesAt val="0"/>
        <c:crossBetween val="midCat"/>
      </c:valAx>
      <c:valAx>
        <c:axId val="71549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79159064"/>
        <c:axId val="64879365"/>
      </c:scatterChart>
      <c:valAx>
        <c:axId val="7915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365"/>
        <c:crossesAt val="0"/>
        <c:crossBetween val="midCat"/>
      </c:valAx>
      <c:valAx>
        <c:axId val="64879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